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65506105168</v>
      </c>
      <c r="E10" s="10" t="n">
        <f aca="false">E11+E14+E18+E29+E32+E40</f>
        <v>14805017780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5789613149</v>
      </c>
      <c r="E11" s="11" t="n">
        <f aca="false">E12+E13</f>
        <v>2956481084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5789613149</v>
      </c>
      <c r="E12" s="13" t="n">
        <v>29564810846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33054787336</v>
      </c>
      <c r="E18" s="11" t="n">
        <f aca="false">E19+E22+E23+E24+E25+E26+E27+E28</f>
        <v>110828232585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79016321113</v>
      </c>
      <c r="E19" s="13" t="n">
        <v>7844778434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863347571</v>
      </c>
      <c r="E22" s="13" t="n">
        <v>1038978257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54326499184</v>
      </c>
      <c r="E26" s="13" t="n">
        <v>33466374317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2151380532</v>
      </c>
      <c r="E27" s="13" t="n">
        <v>-2124904332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0</v>
      </c>
      <c r="E29" s="11" t="n">
        <f aca="false">E30+E31</f>
        <v>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/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6661704683</v>
      </c>
      <c r="E32" s="11" t="n">
        <f aca="false">E33+E36+E37+E38+E39</f>
        <v>7657134373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580520490</v>
      </c>
      <c r="E33" s="13" t="n">
        <v>385618520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6048024739</v>
      </c>
      <c r="E36" s="13" t="n">
        <v>7238356399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3159454</v>
      </c>
      <c r="E37" s="13" t="n">
        <v>33159454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19573572453</v>
      </c>
      <c r="E43" s="11" t="n">
        <f aca="false">E44+E54+E64+E67+E70+E76</f>
        <v>12243720887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800000000</v>
      </c>
      <c r="E44" s="11" t="n">
        <f aca="false">E45+E46+E47+E48+E49+E50+E53</f>
        <v>80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800000000</v>
      </c>
      <c r="E50" s="13" t="n">
        <v>80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78730821624</v>
      </c>
      <c r="E54" s="11" t="n">
        <f aca="false">E55+E58+E61</f>
        <v>82912236208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78730821624</v>
      </c>
      <c r="E55" s="11" t="n">
        <f aca="false">E56+E57</f>
        <v>82912236208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28607433142</v>
      </c>
      <c r="E56" s="13" t="n">
        <v>128607433142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49876611518</v>
      </c>
      <c r="E57" s="13" t="n">
        <v>-45695196934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31490671406</v>
      </c>
      <c r="E67" s="11" t="n">
        <f aca="false">E68+E69</f>
        <v>3123436777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31490671406</v>
      </c>
      <c r="E69" s="13" t="n">
        <v>31234367770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6032820000</v>
      </c>
      <c r="E70" s="11" t="n">
        <f aca="false">E71+E72+E73+E74+E75</f>
        <v>603282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6032820000</v>
      </c>
      <c r="E72" s="13" t="n">
        <v>603282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000000000</v>
      </c>
      <c r="E73" s="13" t="n">
        <v>100000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f aca="false">-D73</f>
        <v>-1000000000</v>
      </c>
      <c r="E74" s="13" t="n">
        <f aca="false">-E73</f>
        <v>-100000000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519259423</v>
      </c>
      <c r="E76" s="11" t="n">
        <f aca="false">E77+E78+E79+E80</f>
        <v>1457784901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2519259423</v>
      </c>
      <c r="E77" s="13" t="n">
        <v>1457784901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85079677621</v>
      </c>
      <c r="E81" s="11" t="n">
        <f aca="false">E10+E43</f>
        <v>270487386683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19732922644</v>
      </c>
      <c r="E83" s="11" t="n">
        <f aca="false">E84+E106</f>
        <v>96530649373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19732922644</v>
      </c>
      <c r="E84" s="11" t="n">
        <f aca="false">E85+E88+E89+E90+E91+E92+E93+E94+E95+E97+E98+E99+E100+E101+E102</f>
        <v>94080214578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44550829092</v>
      </c>
      <c r="E85" s="13" t="n">
        <v>40304899435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811786775</v>
      </c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715505066</v>
      </c>
      <c r="E89" s="13" t="n">
        <v>2139064406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231146694</v>
      </c>
      <c r="E90" s="13" t="n">
        <v>2232413535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57366524</v>
      </c>
      <c r="E91" s="13" t="n">
        <v>170067981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1483994930</v>
      </c>
      <c r="E95" s="13" t="n">
        <v>11537396456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7707219162</v>
      </c>
      <c r="E97" s="13" t="n">
        <v>37386498364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2075074401</v>
      </c>
      <c r="E99" s="13" t="n">
        <v>309874401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0</v>
      </c>
      <c r="E106" s="11" t="n">
        <f aca="false">SUM(E107:E119)</f>
        <v>2450434795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 t="n">
        <v>245043479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65346754977</v>
      </c>
      <c r="E120" s="11" t="n">
        <f aca="false">E121+E139</f>
        <v>173956737310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65346754977</v>
      </c>
      <c r="E121" s="11" t="n">
        <f aca="false">E122+E125+E126+E127+E128+E129+E130+E131+E132+E133+E134+E137+E138</f>
        <v>173956737310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42121300000</v>
      </c>
      <c r="E122" s="11" t="n">
        <f aca="false">E123+E124</f>
        <v>1421213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42121300000</v>
      </c>
      <c r="E123" s="13" t="n">
        <v>1421213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500000000</v>
      </c>
      <c r="E128" s="13" t="n">
        <v>-50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9693185321</v>
      </c>
      <c r="E131" s="13" t="n">
        <v>16833009959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00000000</v>
      </c>
      <c r="E133" s="13" t="n">
        <v>128760989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3932269656</v>
      </c>
      <c r="E134" s="11" t="n">
        <f aca="false">E135+E136</f>
        <v>15373666362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/>
      <c r="E135" s="13" t="n">
        <v>15373666362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3932269656</v>
      </c>
      <c r="E136" s="13"/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85079677621</v>
      </c>
      <c r="E147" s="11" t="n">
        <f aca="false">E83+E120</f>
        <v>270487386683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30646938734</v>
      </c>
      <c r="E9" s="13" t="n">
        <v>400502370193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30646938734</v>
      </c>
      <c r="E11" s="11" t="n">
        <f aca="false">E9-E10</f>
        <v>400502370193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26549654494</v>
      </c>
      <c r="E12" s="13" t="n">
        <v>396894395026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4097284240</v>
      </c>
      <c r="E13" s="11" t="n">
        <f aca="false">E11-E12</f>
        <v>3607975167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61079127</v>
      </c>
      <c r="E14" s="13" t="n">
        <v>560416605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827686890</v>
      </c>
      <c r="E15" s="13" t="n">
        <v>444793233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793189034</v>
      </c>
      <c r="E16" s="13" t="n">
        <v>1062903788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818774143</v>
      </c>
      <c r="E19" s="13" t="n">
        <v>1347409715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2711902334</v>
      </c>
      <c r="E20" s="11" t="n">
        <f aca="false">E13+E14-E15+E17-E18-E19</f>
        <v>237618882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/>
      <c r="E21" s="13" t="n">
        <v>3629616111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/>
      <c r="E22" s="13"/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0</v>
      </c>
      <c r="E23" s="11" t="n">
        <f aca="false">E21-E22</f>
        <v>362961611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2711902334</v>
      </c>
      <c r="E24" s="11" t="n">
        <f aca="false">E20+E23</f>
        <v>6005804935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541540858</v>
      </c>
      <c r="E25" s="13" t="n">
        <v>1169741791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2170361476</v>
      </c>
      <c r="E27" s="11" t="n">
        <f aca="false">E24-E25-E26</f>
        <v>4836063144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153</v>
      </c>
      <c r="E30" s="13" t="n">
        <v>246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153</v>
      </c>
      <c r="E31" s="13" t="n">
        <v>246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7T07:57:13Z</dcterms:modified>
  <cp:revision>0</cp:revision>
  <dc:subject/>
  <dc:title/>
</cp:coreProperties>
</file>